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9">
  <si>
    <t xml:space="preserve">Base Wavelet</t>
  </si>
  <si>
    <t xml:space="preserve">Quantization</t>
  </si>
  <si>
    <t xml:space="preserve">Threshold</t>
  </si>
  <si>
    <t xml:space="preserve">MR Levels</t>
  </si>
  <si>
    <t xml:space="preserve">M</t>
  </si>
  <si>
    <t xml:space="preserve">G</t>
  </si>
  <si>
    <t xml:space="preserve">Trained Subimage</t>
  </si>
  <si>
    <t xml:space="preserve">Sub-image Width</t>
  </si>
  <si>
    <t xml:space="preserve">Sub-image Height</t>
  </si>
  <si>
    <t xml:space="preserve">Run Number</t>
  </si>
  <si>
    <t xml:space="preserve">Evolution Time</t>
  </si>
  <si>
    <t xml:space="preserve">MSE on Sub-image</t>
  </si>
  <si>
    <t xml:space="preserve">MSE on Parent</t>
  </si>
  <si>
    <t xml:space="preserve">D4 on Sub-image</t>
  </si>
  <si>
    <t xml:space="preserve">D4 on Parent</t>
  </si>
  <si>
    <t xml:space="preserve">Daubechies-4</t>
  </si>
  <si>
    <t xml:space="preserve">Lenna Eye</t>
  </si>
  <si>
    <t xml:space="preserve">Goldhill Man</t>
  </si>
  <si>
    <t xml:space="preserve">Monet Lily</t>
  </si>
  <si>
    <t xml:space="preserve">Dissimilar</t>
  </si>
  <si>
    <t xml:space="preserve">Mean</t>
  </si>
  <si>
    <t xml:space="preserve">Over sub</t>
  </si>
  <si>
    <t xml:space="preserve">Over parent</t>
  </si>
  <si>
    <t xml:space="preserve">lenna</t>
  </si>
  <si>
    <t xml:space="preserve">0 (0)</t>
  </si>
  <si>
    <t xml:space="preserve">0 (16)</t>
  </si>
  <si>
    <t xml:space="preserve">goldhill</t>
  </si>
  <si>
    <t xml:space="preserve">monet</t>
  </si>
  <si>
    <t xml:space="preserve">dissimi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14"/>
    <col collapsed="false" customWidth="true" hidden="false" outlineLevel="0" max="4" min="4" style="0" width="10.13"/>
    <col collapsed="false" customWidth="true" hidden="false" outlineLevel="0" max="5" min="5" style="0" width="7.99"/>
    <col collapsed="false" customWidth="true" hidden="false" outlineLevel="0" max="6" min="6" style="0" width="7.28"/>
    <col collapsed="false" customWidth="true" hidden="false" outlineLevel="0" max="7" min="7" style="0" width="17.28"/>
    <col collapsed="false" customWidth="true" hidden="false" outlineLevel="0" max="8" min="8" style="0" width="15.7"/>
    <col collapsed="false" customWidth="true" hidden="false" outlineLevel="0" max="9" min="9" style="0" width="16.13"/>
    <col collapsed="false" customWidth="true" hidden="false" outlineLevel="0" max="10" min="10" style="0" width="11.56"/>
    <col collapsed="false" customWidth="true" hidden="false" outlineLevel="0" max="11" min="11" style="0" width="13.85"/>
    <col collapsed="false" customWidth="true" hidden="false" outlineLevel="0" max="12" min="12" style="0" width="17.56"/>
    <col collapsed="false" customWidth="true" hidden="false" outlineLevel="0" max="13" min="13" style="0" width="14.85"/>
    <col collapsed="false" customWidth="true" hidden="false" outlineLevel="0" max="14" min="14" style="0" width="15.13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3" customFormat="false" ht="12.75" hidden="false" customHeight="false" outlineLevel="0" collapsed="false">
      <c r="A3" s="0" t="s">
        <v>15</v>
      </c>
      <c r="B3" s="0" t="n">
        <v>0</v>
      </c>
      <c r="C3" s="0" t="n">
        <v>0</v>
      </c>
      <c r="D3" s="0" t="n">
        <v>1</v>
      </c>
      <c r="E3" s="0" t="n">
        <v>5000</v>
      </c>
      <c r="F3" s="0" t="n">
        <v>2500</v>
      </c>
      <c r="G3" s="0" t="s">
        <v>16</v>
      </c>
      <c r="H3" s="0" t="n">
        <v>32</v>
      </c>
      <c r="I3" s="0" t="n">
        <v>32</v>
      </c>
      <c r="J3" s="0" t="n">
        <v>1</v>
      </c>
      <c r="K3" s="1" t="n">
        <v>0.0431134259259259</v>
      </c>
      <c r="L3" s="0" t="n">
        <v>0.548828125</v>
      </c>
      <c r="M3" s="0" t="n">
        <v>0.5309956868</v>
      </c>
      <c r="N3" s="0" t="n">
        <v>0.7376302083</v>
      </c>
      <c r="O3" s="0" t="n">
        <v>0.7067654927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16</v>
      </c>
      <c r="D4" s="0" t="n">
        <v>1</v>
      </c>
      <c r="E4" s="0" t="n">
        <v>5000</v>
      </c>
      <c r="F4" s="0" t="n">
        <v>2500</v>
      </c>
      <c r="G4" s="0" t="s">
        <v>16</v>
      </c>
      <c r="H4" s="0" t="n">
        <v>32</v>
      </c>
      <c r="I4" s="0" t="n">
        <v>32</v>
      </c>
      <c r="J4" s="0" t="n">
        <v>1</v>
      </c>
      <c r="K4" s="1" t="n">
        <v>0.0430902777777778</v>
      </c>
      <c r="L4" s="0" t="n">
        <v>30.898111979</v>
      </c>
      <c r="M4" s="0" t="n">
        <v>16.969495137</v>
      </c>
      <c r="N4" s="0" t="n">
        <v>33.53515625</v>
      </c>
      <c r="O4" s="0" t="n">
        <v>18.37425359</v>
      </c>
    </row>
    <row r="5" customFormat="false" ht="12.75" hidden="false" customHeight="false" outlineLevel="0" collapsed="false">
      <c r="A5" s="0" t="s">
        <v>15</v>
      </c>
      <c r="B5" s="0" t="n">
        <v>32</v>
      </c>
      <c r="C5" s="0" t="n">
        <v>0</v>
      </c>
      <c r="D5" s="0" t="n">
        <v>1</v>
      </c>
      <c r="E5" s="0" t="n">
        <v>5000</v>
      </c>
      <c r="F5" s="0" t="n">
        <v>2500</v>
      </c>
      <c r="G5" s="0" t="s">
        <v>16</v>
      </c>
      <c r="H5" s="0" t="n">
        <v>32</v>
      </c>
      <c r="I5" s="0" t="n">
        <v>32</v>
      </c>
      <c r="J5" s="0" t="n">
        <v>1</v>
      </c>
      <c r="K5" s="2" t="n">
        <v>0.0431018518518519</v>
      </c>
      <c r="L5" s="0" t="n">
        <v>102.23632812</v>
      </c>
      <c r="M5" s="0" t="n">
        <v>61.037403106</v>
      </c>
      <c r="N5" s="0" t="n">
        <v>107.40071614</v>
      </c>
      <c r="O5" s="0" t="n">
        <v>63.54538091</v>
      </c>
    </row>
    <row r="6" customFormat="false" ht="12.75" hidden="false" customHeight="false" outlineLevel="0" collapsed="false">
      <c r="A6" s="0" t="s">
        <v>15</v>
      </c>
      <c r="B6" s="0" t="n">
        <v>32</v>
      </c>
      <c r="C6" s="0" t="n">
        <v>16</v>
      </c>
      <c r="D6" s="0" t="n">
        <v>1</v>
      </c>
      <c r="E6" s="0" t="n">
        <v>5000</v>
      </c>
      <c r="F6" s="0" t="n">
        <v>2500</v>
      </c>
      <c r="G6" s="0" t="s">
        <v>16</v>
      </c>
      <c r="H6" s="0" t="n">
        <v>32</v>
      </c>
      <c r="I6" s="0" t="n">
        <v>32</v>
      </c>
      <c r="J6" s="0" t="n">
        <v>1</v>
      </c>
      <c r="K6" s="2" t="n">
        <v>0.0431134259259259</v>
      </c>
      <c r="L6" s="0" t="n">
        <v>102.1907552</v>
      </c>
      <c r="M6" s="0" t="n">
        <v>61.086304982</v>
      </c>
      <c r="N6" s="0" t="n">
        <v>107.40071614</v>
      </c>
      <c r="O6" s="0" t="n">
        <v>63.54538091</v>
      </c>
    </row>
    <row r="7" customFormat="false" ht="12.75" hidden="false" customHeight="false" outlineLevel="0" collapsed="false">
      <c r="A7" s="0" t="s">
        <v>15</v>
      </c>
      <c r="B7" s="0" t="n">
        <v>64</v>
      </c>
      <c r="C7" s="0" t="n">
        <v>0</v>
      </c>
      <c r="D7" s="0" t="n">
        <v>1</v>
      </c>
      <c r="E7" s="0" t="n">
        <v>5000</v>
      </c>
      <c r="F7" s="0" t="n">
        <v>2500</v>
      </c>
      <c r="G7" s="0" t="s">
        <v>16</v>
      </c>
      <c r="H7" s="0" t="n">
        <v>32</v>
      </c>
      <c r="I7" s="0" t="n">
        <v>32</v>
      </c>
      <c r="J7" s="0" t="n">
        <v>1</v>
      </c>
      <c r="K7" s="2" t="n">
        <v>0.0431018518518519</v>
      </c>
      <c r="L7" s="0" t="n">
        <v>247.63802083</v>
      </c>
      <c r="M7" s="0" t="n">
        <v>163.44225692</v>
      </c>
      <c r="N7" s="0" t="n">
        <v>256.73372395</v>
      </c>
      <c r="O7" s="0" t="n">
        <v>177.50589752</v>
      </c>
    </row>
    <row r="8" customFormat="false" ht="12.75" hidden="false" customHeight="false" outlineLevel="0" collapsed="false">
      <c r="A8" s="0" t="s">
        <v>15</v>
      </c>
      <c r="B8" s="0" t="n">
        <v>64</v>
      </c>
      <c r="C8" s="0" t="n">
        <v>16</v>
      </c>
      <c r="D8" s="0" t="n">
        <v>1</v>
      </c>
      <c r="E8" s="0" t="n">
        <v>5000</v>
      </c>
      <c r="F8" s="0" t="n">
        <v>2500</v>
      </c>
      <c r="G8" s="0" t="s">
        <v>16</v>
      </c>
      <c r="H8" s="0" t="n">
        <v>32</v>
      </c>
      <c r="I8" s="0" t="n">
        <v>32</v>
      </c>
      <c r="J8" s="0" t="n">
        <v>1</v>
      </c>
      <c r="K8" s="2" t="n">
        <v>0.0430902777777778</v>
      </c>
      <c r="L8" s="0" t="n">
        <v>248.286545833</v>
      </c>
      <c r="M8" s="0" t="n">
        <v>160.26921208</v>
      </c>
      <c r="N8" s="0" t="n">
        <v>256.73372395</v>
      </c>
      <c r="O8" s="0" t="n">
        <v>177.50589752</v>
      </c>
    </row>
    <row r="9" customFormat="false" ht="12.75" hidden="false" customHeight="false" outlineLevel="0" collapsed="false">
      <c r="A9" s="0" t="s">
        <v>15</v>
      </c>
      <c r="B9" s="0" t="n">
        <v>0</v>
      </c>
      <c r="C9" s="0" t="n">
        <v>0</v>
      </c>
      <c r="D9" s="0" t="n">
        <v>1</v>
      </c>
      <c r="E9" s="0" t="n">
        <v>5000</v>
      </c>
      <c r="F9" s="0" t="n">
        <v>2500</v>
      </c>
      <c r="G9" s="0" t="s">
        <v>17</v>
      </c>
      <c r="H9" s="0" t="n">
        <v>32</v>
      </c>
      <c r="I9" s="0" t="n">
        <v>32</v>
      </c>
      <c r="J9" s="0" t="n">
        <v>1</v>
      </c>
      <c r="K9" s="2" t="n">
        <v>0.042962962962963</v>
      </c>
      <c r="L9" s="0" t="n">
        <v>0.62890625</v>
      </c>
      <c r="M9" s="0" t="n">
        <v>0.4994290669</v>
      </c>
      <c r="N9" s="0" t="n">
        <v>0.90234375</v>
      </c>
      <c r="O9" s="0" t="n">
        <v>0.9049733479</v>
      </c>
    </row>
    <row r="10" customFormat="false" ht="12.75" hidden="false" customHeight="false" outlineLevel="0" collapsed="false">
      <c r="A10" s="0" t="s">
        <v>15</v>
      </c>
      <c r="B10" s="0" t="n">
        <v>0</v>
      </c>
      <c r="C10" s="0" t="n">
        <v>16</v>
      </c>
      <c r="D10" s="0" t="n">
        <v>1</v>
      </c>
      <c r="E10" s="0" t="n">
        <v>5000</v>
      </c>
      <c r="F10" s="0" t="n">
        <v>2500</v>
      </c>
      <c r="G10" s="0" t="s">
        <v>17</v>
      </c>
      <c r="H10" s="0" t="n">
        <v>32</v>
      </c>
      <c r="I10" s="0" t="n">
        <v>32</v>
      </c>
      <c r="J10" s="0" t="n">
        <v>1</v>
      </c>
      <c r="K10" s="2" t="n">
        <v>0.0429050925925926</v>
      </c>
      <c r="L10" s="0" t="n">
        <v>15.48828125</v>
      </c>
      <c r="M10" s="0" t="n">
        <v>18.622737884</v>
      </c>
      <c r="N10" s="0" t="n">
        <v>16.6015625</v>
      </c>
      <c r="O10" s="0" t="n">
        <v>18.979167938</v>
      </c>
    </row>
    <row r="11" customFormat="false" ht="12.75" hidden="false" customHeight="false" outlineLevel="0" collapsed="false">
      <c r="A11" s="0" t="s">
        <v>15</v>
      </c>
      <c r="B11" s="0" t="n">
        <v>32</v>
      </c>
      <c r="C11" s="0" t="n">
        <v>0</v>
      </c>
      <c r="D11" s="0" t="n">
        <v>1</v>
      </c>
      <c r="E11" s="0" t="n">
        <v>5000</v>
      </c>
      <c r="F11" s="0" t="n">
        <v>2500</v>
      </c>
      <c r="G11" s="0" t="s">
        <v>17</v>
      </c>
      <c r="H11" s="0" t="n">
        <v>32</v>
      </c>
      <c r="I11" s="0" t="n">
        <v>32</v>
      </c>
      <c r="J11" s="0" t="n">
        <v>1</v>
      </c>
      <c r="K11" s="2" t="n">
        <v>0.0429050925925926</v>
      </c>
      <c r="L11" s="0" t="n">
        <v>55.5927773437</v>
      </c>
      <c r="M11" s="0" t="n">
        <v>52.092784881</v>
      </c>
      <c r="N11" s="0" t="n">
        <v>62.479492187</v>
      </c>
      <c r="O11" s="0" t="n">
        <v>55.814590454</v>
      </c>
    </row>
    <row r="12" customFormat="false" ht="12.75" hidden="false" customHeight="false" outlineLevel="0" collapsed="false">
      <c r="A12" s="0" t="s">
        <v>15</v>
      </c>
      <c r="B12" s="0" t="n">
        <v>32</v>
      </c>
      <c r="C12" s="0" t="n">
        <v>16</v>
      </c>
      <c r="D12" s="0" t="n">
        <v>1</v>
      </c>
      <c r="E12" s="0" t="n">
        <v>5000</v>
      </c>
      <c r="F12" s="0" t="n">
        <v>2500</v>
      </c>
      <c r="G12" s="0" t="s">
        <v>17</v>
      </c>
      <c r="H12" s="0" t="n">
        <v>32</v>
      </c>
      <c r="I12" s="0" t="n">
        <v>32</v>
      </c>
      <c r="J12" s="0" t="n">
        <v>1</v>
      </c>
      <c r="K12" s="2" t="n">
        <v>0.0429513888888889</v>
      </c>
      <c r="L12" s="0" t="n">
        <v>55.592773437</v>
      </c>
      <c r="M12" s="0" t="n">
        <v>52.065792083</v>
      </c>
      <c r="N12" s="0" t="n">
        <v>62.479492187</v>
      </c>
      <c r="O12" s="0" t="n">
        <v>55.814590454</v>
      </c>
    </row>
    <row r="13" customFormat="false" ht="12.75" hidden="false" customHeight="false" outlineLevel="0" collapsed="false">
      <c r="A13" s="0" t="s">
        <v>15</v>
      </c>
      <c r="B13" s="0" t="n">
        <v>64</v>
      </c>
      <c r="C13" s="0" t="n">
        <v>0</v>
      </c>
      <c r="D13" s="0" t="n">
        <v>1</v>
      </c>
      <c r="E13" s="0" t="n">
        <v>5000</v>
      </c>
      <c r="F13" s="0" t="n">
        <v>2500</v>
      </c>
      <c r="G13" s="0" t="s">
        <v>17</v>
      </c>
      <c r="H13" s="0" t="n">
        <v>32</v>
      </c>
      <c r="I13" s="0" t="n">
        <v>32</v>
      </c>
      <c r="J13" s="0" t="n">
        <v>1</v>
      </c>
      <c r="K13" s="2" t="n">
        <v>0.0428819444444444</v>
      </c>
      <c r="L13" s="0" t="n">
        <v>106.76660156</v>
      </c>
      <c r="M13" s="0" t="n">
        <v>137.53732681</v>
      </c>
      <c r="N13" s="0" t="n">
        <v>125.67675781</v>
      </c>
      <c r="O13" s="0" t="n">
        <v>135.78470993</v>
      </c>
    </row>
    <row r="14" customFormat="false" ht="12.75" hidden="false" customHeight="false" outlineLevel="0" collapsed="false">
      <c r="A14" s="0" t="s">
        <v>15</v>
      </c>
      <c r="B14" s="0" t="n">
        <v>64</v>
      </c>
      <c r="C14" s="0" t="n">
        <v>16</v>
      </c>
      <c r="D14" s="0" t="n">
        <v>1</v>
      </c>
      <c r="E14" s="0" t="n">
        <v>5000</v>
      </c>
      <c r="F14" s="0" t="n">
        <v>2500</v>
      </c>
      <c r="G14" s="0" t="s">
        <v>17</v>
      </c>
      <c r="H14" s="0" t="n">
        <v>32</v>
      </c>
      <c r="I14" s="0" t="n">
        <v>32</v>
      </c>
      <c r="J14" s="0" t="n">
        <v>1</v>
      </c>
      <c r="K14" s="2" t="n">
        <v>0.0428819444444444</v>
      </c>
      <c r="L14" s="0" t="n">
        <v>106.40039062</v>
      </c>
      <c r="M14" s="0" t="n">
        <v>138.24703979</v>
      </c>
      <c r="N14" s="0" t="n">
        <v>125.67675781</v>
      </c>
      <c r="O14" s="0" t="n">
        <v>135.78470993</v>
      </c>
    </row>
    <row r="15" customFormat="false" ht="12.75" hidden="false" customHeight="false" outlineLevel="0" collapsed="false">
      <c r="A15" s="0" t="s">
        <v>15</v>
      </c>
      <c r="B15" s="0" t="n">
        <v>0</v>
      </c>
      <c r="C15" s="0" t="n">
        <v>0</v>
      </c>
      <c r="D15" s="0" t="n">
        <v>1</v>
      </c>
      <c r="E15" s="0" t="n">
        <v>5000</v>
      </c>
      <c r="F15" s="0" t="n">
        <v>2500</v>
      </c>
      <c r="G15" s="0" t="s">
        <v>18</v>
      </c>
      <c r="H15" s="0" t="n">
        <v>32</v>
      </c>
      <c r="I15" s="0" t="n">
        <v>32</v>
      </c>
      <c r="J15" s="0" t="n">
        <v>1</v>
      </c>
      <c r="K15" s="2" t="n">
        <v>0.0429050925925926</v>
      </c>
      <c r="L15" s="0" t="n">
        <v>0.4840494791</v>
      </c>
      <c r="M15" s="0" t="n">
        <v>0.502717336</v>
      </c>
      <c r="N15" s="0" t="n">
        <v>0.5999348958</v>
      </c>
      <c r="O15" s="0" t="n">
        <v>0.6198107401</v>
      </c>
    </row>
    <row r="16" customFormat="false" ht="12.75" hidden="false" customHeight="false" outlineLevel="0" collapsed="false">
      <c r="A16" s="0" t="s">
        <v>15</v>
      </c>
      <c r="B16" s="0" t="n">
        <v>0</v>
      </c>
      <c r="C16" s="0" t="n">
        <v>16</v>
      </c>
      <c r="D16" s="0" t="n">
        <v>1</v>
      </c>
      <c r="E16" s="0" t="n">
        <v>5000</v>
      </c>
      <c r="F16" s="0" t="n">
        <v>2500</v>
      </c>
      <c r="G16" s="0" t="s">
        <v>18</v>
      </c>
      <c r="H16" s="0" t="n">
        <v>32</v>
      </c>
      <c r="I16" s="0" t="n">
        <v>32</v>
      </c>
      <c r="J16" s="0" t="n">
        <v>1</v>
      </c>
      <c r="K16" s="2" t="n">
        <v>0.0429050925925926</v>
      </c>
      <c r="L16" s="0" t="n">
        <v>29.385416666</v>
      </c>
      <c r="M16" s="0" t="n">
        <v>20.226325988</v>
      </c>
      <c r="N16" s="0" t="n">
        <v>29.9375</v>
      </c>
      <c r="O16" s="0" t="n">
        <v>20.519410451</v>
      </c>
    </row>
    <row r="17" customFormat="false" ht="12.75" hidden="false" customHeight="false" outlineLevel="0" collapsed="false">
      <c r="A17" s="0" t="s">
        <v>15</v>
      </c>
      <c r="B17" s="0" t="n">
        <v>32</v>
      </c>
      <c r="C17" s="0" t="n">
        <v>0</v>
      </c>
      <c r="D17" s="0" t="n">
        <v>1</v>
      </c>
      <c r="E17" s="0" t="n">
        <v>5000</v>
      </c>
      <c r="F17" s="0" t="n">
        <v>2500</v>
      </c>
      <c r="G17" s="0" t="s">
        <v>18</v>
      </c>
      <c r="H17" s="0" t="n">
        <v>32</v>
      </c>
      <c r="I17" s="0" t="n">
        <v>32</v>
      </c>
      <c r="J17" s="0" t="n">
        <v>1</v>
      </c>
      <c r="K17" s="2" t="n">
        <v>0.0429398148148148</v>
      </c>
      <c r="L17" s="0" t="n">
        <v>106.3984375</v>
      </c>
      <c r="M17" s="0" t="n">
        <v>77.614921569</v>
      </c>
      <c r="N17" s="0" t="n">
        <v>112.19303385</v>
      </c>
      <c r="O17" s="0" t="n">
        <v>81.360511779</v>
      </c>
    </row>
    <row r="18" customFormat="false" ht="12.75" hidden="false" customHeight="false" outlineLevel="0" collapsed="false">
      <c r="A18" s="0" t="s">
        <v>15</v>
      </c>
      <c r="B18" s="0" t="n">
        <v>32</v>
      </c>
      <c r="C18" s="0" t="n">
        <v>16</v>
      </c>
      <c r="D18" s="0" t="n">
        <v>1</v>
      </c>
      <c r="E18" s="0" t="n">
        <v>5000</v>
      </c>
      <c r="F18" s="0" t="n">
        <v>2500</v>
      </c>
      <c r="G18" s="0" t="s">
        <v>18</v>
      </c>
      <c r="H18" s="0" t="n">
        <v>32</v>
      </c>
      <c r="I18" s="0" t="n">
        <v>32</v>
      </c>
      <c r="J18" s="0" t="n">
        <v>1</v>
      </c>
      <c r="K18" s="2" t="n">
        <v>0.0429166666666667</v>
      </c>
      <c r="L18" s="0" t="n">
        <v>106.57584635</v>
      </c>
      <c r="M18" s="0" t="n">
        <v>77.795505523</v>
      </c>
      <c r="N18" s="0" t="n">
        <v>112.19303385</v>
      </c>
      <c r="O18" s="0" t="n">
        <v>81.360511779</v>
      </c>
    </row>
    <row r="19" customFormat="false" ht="12.75" hidden="false" customHeight="false" outlineLevel="0" collapsed="false">
      <c r="A19" s="0" t="s">
        <v>15</v>
      </c>
      <c r="B19" s="0" t="n">
        <v>64</v>
      </c>
      <c r="C19" s="0" t="n">
        <v>0</v>
      </c>
      <c r="D19" s="0" t="n">
        <v>1</v>
      </c>
      <c r="E19" s="0" t="n">
        <v>5000</v>
      </c>
      <c r="F19" s="0" t="n">
        <v>2500</v>
      </c>
      <c r="G19" s="0" t="s">
        <v>18</v>
      </c>
      <c r="H19" s="0" t="n">
        <v>32</v>
      </c>
      <c r="I19" s="0" t="n">
        <v>32</v>
      </c>
      <c r="J19" s="0" t="n">
        <v>1</v>
      </c>
      <c r="K19" s="2" t="n">
        <v>0.0429166666666667</v>
      </c>
      <c r="L19" s="0" t="n">
        <v>315.05664062</v>
      </c>
      <c r="M19" s="0" t="n">
        <v>238.79706954</v>
      </c>
      <c r="N19" s="0" t="n">
        <v>345.61751302</v>
      </c>
      <c r="O19" s="0" t="n">
        <v>256.2092425</v>
      </c>
    </row>
    <row r="20" customFormat="false" ht="12.75" hidden="false" customHeight="false" outlineLevel="0" collapsed="false">
      <c r="A20" s="0" t="s">
        <v>15</v>
      </c>
      <c r="B20" s="0" t="n">
        <v>64</v>
      </c>
      <c r="C20" s="0" t="n">
        <v>16</v>
      </c>
      <c r="D20" s="0" t="n">
        <v>1</v>
      </c>
      <c r="E20" s="0" t="n">
        <v>5000</v>
      </c>
      <c r="F20" s="0" t="n">
        <v>2500</v>
      </c>
      <c r="G20" s="0" t="s">
        <v>18</v>
      </c>
      <c r="H20" s="0" t="n">
        <v>32</v>
      </c>
      <c r="I20" s="0" t="n">
        <v>32</v>
      </c>
      <c r="J20" s="0" t="n">
        <v>1</v>
      </c>
      <c r="K20" s="2" t="n">
        <v>0.0429050925925926</v>
      </c>
      <c r="L20" s="0" t="n">
        <v>314.92545572</v>
      </c>
      <c r="M20" s="0" t="n">
        <v>239.12634531</v>
      </c>
      <c r="N20" s="0" t="n">
        <v>345.61751302</v>
      </c>
      <c r="O20" s="0" t="n">
        <v>256.2092425</v>
      </c>
    </row>
    <row r="21" customFormat="false" ht="12.75" hidden="false" customHeight="false" outlineLevel="0" collapsed="false">
      <c r="A21" s="0" t="s">
        <v>15</v>
      </c>
      <c r="B21" s="0" t="n">
        <v>0</v>
      </c>
      <c r="C21" s="0" t="n">
        <v>0</v>
      </c>
      <c r="D21" s="0" t="n">
        <v>1</v>
      </c>
      <c r="E21" s="0" t="n">
        <v>5000</v>
      </c>
      <c r="F21" s="0" t="n">
        <v>2500</v>
      </c>
      <c r="G21" s="0" t="s">
        <v>19</v>
      </c>
      <c r="H21" s="0" t="n">
        <v>32</v>
      </c>
      <c r="I21" s="0" t="n">
        <v>32</v>
      </c>
      <c r="J21" s="0" t="n">
        <v>1</v>
      </c>
      <c r="K21" s="2" t="n">
        <v>0.0431365740740741</v>
      </c>
      <c r="L21" s="0" t="n">
        <v>0.2347005208</v>
      </c>
      <c r="M21" s="0" t="n">
        <v>0.0013656616</v>
      </c>
      <c r="N21" s="0" t="n">
        <v>0.4638671875</v>
      </c>
      <c r="O21" s="0" t="n">
        <v>0.3338826497</v>
      </c>
    </row>
    <row r="22" customFormat="false" ht="12.75" hidden="false" customHeight="false" outlineLevel="0" collapsed="false">
      <c r="A22" s="0" t="s">
        <v>15</v>
      </c>
      <c r="B22" s="0" t="n">
        <v>0</v>
      </c>
      <c r="C22" s="0" t="n">
        <v>16</v>
      </c>
      <c r="D22" s="0" t="n">
        <v>1</v>
      </c>
      <c r="E22" s="0" t="n">
        <v>5000</v>
      </c>
      <c r="F22" s="0" t="n">
        <v>2500</v>
      </c>
      <c r="G22" s="0" t="s">
        <v>19</v>
      </c>
      <c r="H22" s="0" t="n">
        <v>32</v>
      </c>
      <c r="I22" s="0" t="n">
        <v>32</v>
      </c>
      <c r="J22" s="0" t="n">
        <v>1</v>
      </c>
      <c r="K22" s="2" t="n">
        <v>0.0431481481481482</v>
      </c>
      <c r="L22" s="0" t="n">
        <v>10.10970052</v>
      </c>
      <c r="M22" s="0" t="n">
        <v>0.01754213968</v>
      </c>
      <c r="N22" s="0" t="n">
        <v>11.54720052</v>
      </c>
      <c r="O22" s="0" t="n">
        <v>0.389881134</v>
      </c>
    </row>
    <row r="23" customFormat="false" ht="12.75" hidden="false" customHeight="false" outlineLevel="0" collapsed="false">
      <c r="A23" s="0" t="s">
        <v>15</v>
      </c>
      <c r="B23" s="0" t="n">
        <v>32</v>
      </c>
      <c r="C23" s="0" t="n">
        <v>0</v>
      </c>
      <c r="D23" s="0" t="n">
        <v>1</v>
      </c>
      <c r="E23" s="0" t="n">
        <v>5000</v>
      </c>
      <c r="F23" s="0" t="n">
        <v>2500</v>
      </c>
      <c r="G23" s="0" t="s">
        <v>19</v>
      </c>
      <c r="H23" s="0" t="n">
        <v>32</v>
      </c>
      <c r="I23" s="0" t="n">
        <v>32</v>
      </c>
      <c r="J23" s="0" t="n">
        <v>1</v>
      </c>
      <c r="K23" s="2" t="n">
        <v>0.0431712962962963</v>
      </c>
      <c r="L23" s="0" t="n">
        <v>58.271809895</v>
      </c>
      <c r="M23" s="0" t="n">
        <v>6.4473673502</v>
      </c>
      <c r="N23" s="0" t="n">
        <v>75.042317708</v>
      </c>
      <c r="O23" s="0" t="n">
        <v>40.485078175</v>
      </c>
    </row>
    <row r="24" customFormat="false" ht="12.75" hidden="false" customHeight="false" outlineLevel="0" collapsed="false">
      <c r="A24" s="0" t="s">
        <v>15</v>
      </c>
      <c r="B24" s="0" t="n">
        <v>32</v>
      </c>
      <c r="C24" s="0" t="n">
        <v>16</v>
      </c>
      <c r="D24" s="0" t="n">
        <v>1</v>
      </c>
      <c r="E24" s="0" t="n">
        <v>5000</v>
      </c>
      <c r="F24" s="0" t="n">
        <v>2500</v>
      </c>
      <c r="G24" s="0" t="s">
        <v>19</v>
      </c>
      <c r="H24" s="0" t="n">
        <v>32</v>
      </c>
      <c r="I24" s="0" t="n">
        <v>32</v>
      </c>
      <c r="J24" s="0" t="n">
        <v>1</v>
      </c>
      <c r="K24" s="2" t="n">
        <v>0.0431481481481482</v>
      </c>
      <c r="L24" s="0" t="n">
        <v>59.381510416</v>
      </c>
      <c r="M24" s="0" t="n">
        <v>6.4485638936</v>
      </c>
      <c r="N24" s="0" t="n">
        <v>75.042317708</v>
      </c>
      <c r="O24" s="0" t="n">
        <v>40.485078175</v>
      </c>
    </row>
    <row r="25" customFormat="false" ht="12.75" hidden="false" customHeight="false" outlineLevel="0" collapsed="false">
      <c r="A25" s="0" t="s">
        <v>15</v>
      </c>
      <c r="B25" s="0" t="n">
        <v>64</v>
      </c>
      <c r="C25" s="0" t="n">
        <v>0</v>
      </c>
      <c r="D25" s="0" t="n">
        <v>1</v>
      </c>
      <c r="E25" s="0" t="n">
        <v>5000</v>
      </c>
      <c r="F25" s="0" t="n">
        <v>2500</v>
      </c>
      <c r="G25" s="0" t="s">
        <v>19</v>
      </c>
      <c r="H25" s="0" t="n">
        <v>32</v>
      </c>
      <c r="I25" s="0" t="n">
        <v>32</v>
      </c>
      <c r="J25" s="0" t="n">
        <v>1</v>
      </c>
      <c r="K25" s="2" t="n">
        <v>0.0431597222222222</v>
      </c>
      <c r="L25" s="0" t="n">
        <v>292.10091145</v>
      </c>
      <c r="M25" s="0" t="n">
        <v>29.908157348</v>
      </c>
      <c r="N25" s="0" t="n">
        <v>348.70377604</v>
      </c>
      <c r="O25" s="0" t="n">
        <v>176.9649264</v>
      </c>
    </row>
    <row r="26" customFormat="false" ht="12.75" hidden="false" customHeight="false" outlineLevel="0" collapsed="false">
      <c r="A26" s="0" t="s">
        <v>15</v>
      </c>
      <c r="B26" s="0" t="n">
        <v>64</v>
      </c>
      <c r="C26" s="0" t="n">
        <v>16</v>
      </c>
      <c r="D26" s="0" t="n">
        <v>1</v>
      </c>
      <c r="E26" s="0" t="n">
        <v>5000</v>
      </c>
      <c r="F26" s="0" t="n">
        <v>2500</v>
      </c>
      <c r="G26" s="0" t="s">
        <v>19</v>
      </c>
      <c r="H26" s="0" t="n">
        <v>32</v>
      </c>
      <c r="I26" s="0" t="n">
        <v>32</v>
      </c>
      <c r="J26" s="0" t="n">
        <v>1</v>
      </c>
      <c r="K26" s="2" t="n">
        <v>0.0431481481481482</v>
      </c>
      <c r="L26" s="0" t="n">
        <v>292.52115885</v>
      </c>
      <c r="M26" s="0" t="n">
        <v>29.919783274</v>
      </c>
      <c r="N26" s="0" t="n">
        <v>348.70377604</v>
      </c>
      <c r="O26" s="0" t="n">
        <v>176.9649264</v>
      </c>
    </row>
    <row r="28" customFormat="false" ht="12.75" hidden="false" customHeight="false" outlineLevel="0" collapsed="false">
      <c r="K28" s="0" t="s">
        <v>20</v>
      </c>
      <c r="N28" s="0" t="s">
        <v>21</v>
      </c>
      <c r="O28" s="0" t="s">
        <v>22</v>
      </c>
    </row>
    <row r="29" customFormat="false" ht="12.75" hidden="false" customHeight="false" outlineLevel="0" collapsed="false">
      <c r="K29" s="1" t="n">
        <f aca="false">AVERAGE(K3:K26)</f>
        <v>0.0430208333333333</v>
      </c>
      <c r="L29" s="0" t="s">
        <v>23</v>
      </c>
    </row>
    <row r="30" customFormat="false" ht="12.75" hidden="false" customHeight="false" outlineLevel="0" collapsed="false">
      <c r="K30" s="0" t="n">
        <f aca="false">STDEV(K3:K26)</f>
        <v>0.000111485798061104</v>
      </c>
      <c r="M30" s="0" t="s">
        <v>24</v>
      </c>
      <c r="N30" s="0" t="n">
        <f aca="false">1-(L3/N3)</f>
        <v>0.255957634564788</v>
      </c>
      <c r="O30" s="0" t="n">
        <f aca="false">1-(M3/O3)</f>
        <v>0.248696077716699</v>
      </c>
    </row>
    <row r="31" customFormat="false" ht="12.75" hidden="false" customHeight="false" outlineLevel="0" collapsed="false">
      <c r="M31" s="0" t="s">
        <v>25</v>
      </c>
      <c r="N31" s="0" t="n">
        <f aca="false">1-(L4/N4)</f>
        <v>0.0786352164677927</v>
      </c>
      <c r="O31" s="0" t="n">
        <f aca="false">1-(M4/O4)</f>
        <v>0.0764525451942454</v>
      </c>
    </row>
    <row r="32" customFormat="false" ht="12.75" hidden="false" customHeight="false" outlineLevel="0" collapsed="false">
      <c r="M32" s="0" t="n">
        <v>32</v>
      </c>
      <c r="N32" s="0" t="n">
        <f aca="false">1-(L5/N5)</f>
        <v>0.048085228903577</v>
      </c>
      <c r="O32" s="0" t="n">
        <f aca="false">1-(M5/O5)</f>
        <v>0.0394675075998376</v>
      </c>
    </row>
    <row r="33" customFormat="false" ht="12.75" hidden="false" customHeight="false" outlineLevel="0" collapsed="false">
      <c r="M33" s="0" t="n">
        <v>64</v>
      </c>
      <c r="N33" s="0" t="n">
        <f aca="false">1-(L7/N7)</f>
        <v>0.0354285482252088</v>
      </c>
      <c r="O33" s="0" t="n">
        <f aca="false">1-(M7/O7)</f>
        <v>0.0792291456029814</v>
      </c>
    </row>
    <row r="35" customFormat="false" ht="12.75" hidden="false" customHeight="false" outlineLevel="0" collapsed="false">
      <c r="L35" s="0" t="s">
        <v>26</v>
      </c>
    </row>
    <row r="36" customFormat="false" ht="12.75" hidden="false" customHeight="false" outlineLevel="0" collapsed="false">
      <c r="M36" s="0" t="s">
        <v>24</v>
      </c>
      <c r="N36" s="0" t="n">
        <f aca="false">1-(L9/N9)</f>
        <v>0.303030303030303</v>
      </c>
      <c r="O36" s="0" t="n">
        <f aca="false">1-(M9/O9)</f>
        <v>0.448128424932148</v>
      </c>
    </row>
    <row r="37" customFormat="false" ht="12.75" hidden="false" customHeight="false" outlineLevel="0" collapsed="false">
      <c r="M37" s="0" t="s">
        <v>25</v>
      </c>
      <c r="N37" s="0" t="n">
        <f aca="false">1-(L10/N10)</f>
        <v>0.0670588235294117</v>
      </c>
      <c r="O37" s="0" t="n">
        <f aca="false">1-(M10/O10)</f>
        <v>0.018780067448919</v>
      </c>
    </row>
    <row r="38" customFormat="false" ht="12.75" hidden="false" customHeight="false" outlineLevel="0" collapsed="false">
      <c r="M38" s="0" t="n">
        <v>32</v>
      </c>
      <c r="N38" s="0" t="n">
        <f aca="false">1-(L11/N11)</f>
        <v>0.110223604613946</v>
      </c>
      <c r="O38" s="0" t="n">
        <f aca="false">1-(M11/O11)</f>
        <v>0.0666815888592311</v>
      </c>
    </row>
    <row r="39" customFormat="false" ht="12.75" hidden="false" customHeight="false" outlineLevel="0" collapsed="false">
      <c r="M39" s="0" t="n">
        <v>64</v>
      </c>
      <c r="N39" s="0" t="n">
        <f aca="false">1-(L13/N13)</f>
        <v>0.150466614348762</v>
      </c>
      <c r="O39" s="0" t="n">
        <f aca="false">1-(M13/O13)</f>
        <v>-0.0129073213096196</v>
      </c>
    </row>
    <row r="41" customFormat="false" ht="12.75" hidden="false" customHeight="false" outlineLevel="0" collapsed="false">
      <c r="L41" s="0" t="s">
        <v>27</v>
      </c>
    </row>
    <row r="42" customFormat="false" ht="12.75" hidden="false" customHeight="false" outlineLevel="0" collapsed="false">
      <c r="M42" s="0" t="s">
        <v>24</v>
      </c>
      <c r="N42" s="0" t="n">
        <f aca="false">1-(L15/N15)</f>
        <v>0.19316332073911</v>
      </c>
      <c r="O42" s="0" t="n">
        <f aca="false">1-(M15/O15)</f>
        <v>0.188917997905471</v>
      </c>
    </row>
    <row r="43" customFormat="false" ht="12.75" hidden="false" customHeight="false" outlineLevel="0" collapsed="false">
      <c r="M43" s="0" t="s">
        <v>25</v>
      </c>
      <c r="N43" s="0" t="n">
        <f aca="false">1-(L16/N16)</f>
        <v>0.018441196960334</v>
      </c>
      <c r="O43" s="0" t="n">
        <f aca="false">1-(M16/O16)</f>
        <v>0.0142832789323982</v>
      </c>
    </row>
    <row r="44" customFormat="false" ht="12.75" hidden="false" customHeight="false" outlineLevel="0" collapsed="false">
      <c r="M44" s="0" t="n">
        <v>32</v>
      </c>
      <c r="N44" s="0" t="n">
        <f aca="false">1-(L17/N17)</f>
        <v>0.0516484504532364</v>
      </c>
      <c r="O44" s="0" t="n">
        <f aca="false">1-(M17/O17)</f>
        <v>0.0460369548826607</v>
      </c>
    </row>
    <row r="45" customFormat="false" ht="12.75" hidden="false" customHeight="false" outlineLevel="0" collapsed="false">
      <c r="M45" s="0" t="n">
        <v>64</v>
      </c>
      <c r="N45" s="0" t="n">
        <f aca="false">1-(L19/N19)</f>
        <v>0.0884239694133541</v>
      </c>
      <c r="O45" s="0" t="n">
        <f aca="false">1-(M19/O19)</f>
        <v>0.0679607526648849</v>
      </c>
    </row>
    <row r="47" customFormat="false" ht="12.75" hidden="false" customHeight="false" outlineLevel="0" collapsed="false">
      <c r="L47" s="0" t="s">
        <v>28</v>
      </c>
    </row>
    <row r="48" customFormat="false" ht="12.75" hidden="false" customHeight="false" outlineLevel="0" collapsed="false">
      <c r="M48" s="0" t="s">
        <v>24</v>
      </c>
      <c r="N48" s="0" t="n">
        <f aca="false">1-(L21/N21)</f>
        <v>0.494035087791158</v>
      </c>
      <c r="O48" s="0" t="n">
        <f aca="false">1-(M21/O21)</f>
        <v>0.995909755714389</v>
      </c>
    </row>
    <row r="49" customFormat="false" ht="12.75" hidden="false" customHeight="false" outlineLevel="0" collapsed="false">
      <c r="M49" s="0" t="s">
        <v>25</v>
      </c>
      <c r="N49" s="0" t="n">
        <f aca="false">1-(L22/N22)</f>
        <v>0.124489048017328</v>
      </c>
      <c r="O49" s="0" t="n">
        <f aca="false">1-(M22/O22)</f>
        <v>0.95500644132219</v>
      </c>
    </row>
    <row r="50" customFormat="false" ht="12.75" hidden="false" customHeight="false" outlineLevel="0" collapsed="false">
      <c r="M50" s="0" t="n">
        <v>32</v>
      </c>
      <c r="N50" s="0" t="n">
        <f aca="false">1-(L23/N23)</f>
        <v>0.223480674974037</v>
      </c>
      <c r="O50" s="0" t="n">
        <f aca="false">1-(M23/O23)</f>
        <v>0.840747069270047</v>
      </c>
    </row>
    <row r="51" customFormat="false" ht="12.75" hidden="false" customHeight="false" outlineLevel="0" collapsed="false">
      <c r="M51" s="0" t="n">
        <v>64</v>
      </c>
      <c r="N51" s="0" t="n">
        <f aca="false">1-(L25/N25)</f>
        <v>0.162323635358359</v>
      </c>
      <c r="O51" s="0" t="n">
        <f aca="false">1-(M25/O25)</f>
        <v>0.83099387004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doriferous</cp:lastModifiedBy>
  <dcterms:modified xsi:type="dcterms:W3CDTF">2005-04-11T16:28:07Z</dcterms:modified>
  <cp:revision>0</cp:revision>
  <dc:subject/>
  <dc:title/>
</cp:coreProperties>
</file>